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48657737"/>
        <c:axId val="6952398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52208294"/>
        <c:axId val="38480619"/>
      </c:scatterChart>
      <c:valAx>
        <c:axId val="4865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87"/>
        <c:crossesAt val="0"/>
        <c:crossBetween val="midCat"/>
      </c:valAx>
      <c:valAx>
        <c:axId val="695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737"/>
        <c:crossesAt val="0"/>
        <c:crossBetween val="midCat"/>
      </c:valAx>
      <c:valAx>
        <c:axId val="52208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0619"/>
        <c:crossBetween val="midCat"/>
      </c:valAx>
      <c:valAx>
        <c:axId val="384806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9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34323027"/>
        <c:axId val="37329787"/>
      </c:scatterChart>
      <c:valAx>
        <c:axId val="3432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787"/>
        <c:crossesAt val="0"/>
        <c:crossBetween val="midCat"/>
      </c:valAx>
      <c:valAx>
        <c:axId val="373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49382908"/>
        <c:axId val="3335206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58993664"/>
        <c:axId val="14586248"/>
      </c:scatterChart>
      <c:valAx>
        <c:axId val="4938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069"/>
        <c:crossesAt val="0"/>
        <c:crossBetween val="midCat"/>
      </c:valAx>
      <c:valAx>
        <c:axId val="333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908"/>
        <c:crossesAt val="0"/>
        <c:crossBetween val="midCat"/>
      </c:valAx>
      <c:valAx>
        <c:axId val="58993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6248"/>
        <c:crossBetween val="midCat"/>
      </c:valAx>
      <c:valAx>
        <c:axId val="145862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79795519"/>
        <c:axId val="3094341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69088487"/>
        <c:axId val="34533335"/>
      </c:scatterChart>
      <c:valAx>
        <c:axId val="7979551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415"/>
        <c:crossesAt val="0"/>
        <c:crossBetween val="midCat"/>
        <c:majorUnit val="0.025"/>
      </c:valAx>
      <c:valAx>
        <c:axId val="30943415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519"/>
        <c:crossesAt val="0"/>
        <c:crossBetween val="midCat"/>
      </c:valAx>
      <c:valAx>
        <c:axId val="69088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3335"/>
        <c:crossBetween val="midCat"/>
      </c:valAx>
      <c:valAx>
        <c:axId val="34533335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4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96019753"/>
        <c:axId val="82732404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36376424"/>
        <c:axId val="8645000"/>
      </c:scatterChart>
      <c:valAx>
        <c:axId val="960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04"/>
        <c:crossesAt val="0"/>
        <c:crossBetween val="midCat"/>
      </c:valAx>
      <c:valAx>
        <c:axId val="827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753"/>
        <c:crossesAt val="0"/>
        <c:crossBetween val="midCat"/>
      </c:valAx>
      <c:valAx>
        <c:axId val="36376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5000"/>
        <c:crossBetween val="midCat"/>
      </c:valAx>
      <c:valAx>
        <c:axId val="86450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4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45939218"/>
        <c:axId val="59080321"/>
      </c:scatterChart>
      <c:valAx>
        <c:axId val="4593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321"/>
        <c:crossesAt val="0"/>
        <c:crossBetween val="midCat"/>
      </c:valAx>
      <c:valAx>
        <c:axId val="590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29578037"/>
        <c:axId val="5367903"/>
      </c:scatterChart>
      <c:valAx>
        <c:axId val="2957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03"/>
        <c:crossesAt val="0"/>
        <c:crossBetween val="midCat"/>
      </c:valAx>
      <c:valAx>
        <c:axId val="53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0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80241465"/>
        <c:axId val="98407436"/>
      </c:scatterChart>
      <c:valAx>
        <c:axId val="8024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436"/>
        <c:crossesAt val="0"/>
        <c:crossBetween val="midCat"/>
      </c:valAx>
      <c:valAx>
        <c:axId val="984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9387467"/>
        <c:axId val="59560875"/>
      </c:scatterChart>
      <c:valAx>
        <c:axId val="938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875"/>
        <c:crossesAt val="0"/>
        <c:crossBetween val="midCat"/>
      </c:valAx>
      <c:valAx>
        <c:axId val="595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99915770"/>
        <c:axId val="65180449"/>
      </c:scatterChart>
      <c:valAx>
        <c:axId val="9991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449"/>
        <c:crossesAt val="0"/>
        <c:crossBetween val="midCat"/>
      </c:valAx>
      <c:valAx>
        <c:axId val="651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7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